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98280225"/>
        <c:axId val="93241079"/>
      </c:scatterChart>
      <c:valAx>
        <c:axId val="9828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079"/>
        <c:crossesAt val="0"/>
        <c:crossBetween val="midCat"/>
      </c:valAx>
      <c:valAx>
        <c:axId val="932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95669008"/>
        <c:axId val="22886"/>
      </c:scatterChart>
      <c:valAx>
        <c:axId val="9566900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"/>
        <c:crossesAt val="0"/>
        <c:crossBetween val="midCat"/>
      </c:valAx>
      <c:valAx>
        <c:axId val="22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61013601"/>
        <c:axId val="9779096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5109673"/>
        <c:axId val="8733522"/>
      </c:scatterChart>
      <c:valAx>
        <c:axId val="6101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096"/>
        <c:crossesAt val="0"/>
        <c:crossBetween val="midCat"/>
      </c:valAx>
      <c:valAx>
        <c:axId val="97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601"/>
        <c:crossesAt val="0"/>
        <c:crossBetween val="midCat"/>
      </c:valAx>
      <c:valAx>
        <c:axId val="5109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22"/>
        <c:crossBetween val="midCat"/>
      </c:valAx>
      <c:valAx>
        <c:axId val="87335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4536073"/>
        <c:axId val="8982481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6059037"/>
        <c:axId val="43638680"/>
      </c:scatterChart>
      <c:valAx>
        <c:axId val="1453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81"/>
        <c:crossesAt val="0"/>
        <c:crossBetween val="midCat"/>
      </c:valAx>
      <c:valAx>
        <c:axId val="89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073"/>
        <c:crossesAt val="0"/>
        <c:crossBetween val="midCat"/>
      </c:valAx>
      <c:valAx>
        <c:axId val="46059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680"/>
        <c:crossBetween val="midCat"/>
      </c:valAx>
      <c:valAx>
        <c:axId val="436386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0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56077862"/>
        <c:axId val="71997944"/>
      </c:scatterChart>
      <c:valAx>
        <c:axId val="5607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7944"/>
        <c:crossesAt val="0"/>
        <c:crossBetween val="midCat"/>
      </c:valAx>
      <c:valAx>
        <c:axId val="719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1691734"/>
        <c:axId val="78157159"/>
      </c:scatterChart>
      <c:valAx>
        <c:axId val="5169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159"/>
        <c:crossesAt val="0"/>
        <c:crossBetween val="midCat"/>
      </c:valAx>
      <c:valAx>
        <c:axId val="781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